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Электроэнергиия" sheetId="1" state="visible" r:id="rId2"/>
  </sheets>
  <definedNames>
    <definedName function="false" hidden="false" localSheetId="0" name="_xlnm.Print_Area" vbProcedure="false">Электроэнергиия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Отчет о потреблении электроэнергии многквартирных жилых домов ООО "НЖК" за 2018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кВт/ч</t>
  </si>
  <si>
    <t xml:space="preserve">Ленина 10</t>
  </si>
  <si>
    <t xml:space="preserve">Ленина 12</t>
  </si>
  <si>
    <t xml:space="preserve">Ленина 14</t>
  </si>
  <si>
    <t xml:space="preserve">Ленина 14/1</t>
  </si>
  <si>
    <t xml:space="preserve">Ленина 16/1</t>
  </si>
  <si>
    <t xml:space="preserve">Ленина 16/2</t>
  </si>
  <si>
    <t xml:space="preserve">Ленина 18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</t>
  </si>
  <si>
    <t xml:space="preserve">Геологов 81/2</t>
  </si>
  <si>
    <t xml:space="preserve">Геологов 81/3</t>
  </si>
  <si>
    <t xml:space="preserve">-----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0.0"/>
    <numFmt numFmtId="168" formatCode="#,##0.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99"/>
    <col collapsed="false" customWidth="true" hidden="false" outlineLevel="0" max="4" min="3" style="2" width="11.42"/>
    <col collapsed="false" customWidth="true" hidden="false" outlineLevel="0" max="15" min="5" style="1" width="11.42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B4" s="4"/>
      <c r="C4" s="4"/>
      <c r="D4" s="4"/>
    </row>
    <row r="5" customFormat="false" ht="13.5" hidden="false" customHeight="tru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9" t="s">
        <v>15</v>
      </c>
    </row>
    <row r="6" customFormat="false" ht="13.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9"/>
    </row>
    <row r="7" customFormat="false" ht="13.5" hidden="false" customHeight="false" outlineLevel="0" collapsed="false">
      <c r="A7" s="5"/>
      <c r="B7" s="6"/>
      <c r="C7" s="10" t="s">
        <v>16</v>
      </c>
      <c r="D7" s="10" t="s">
        <v>16</v>
      </c>
      <c r="E7" s="10" t="s">
        <v>16</v>
      </c>
      <c r="F7" s="10" t="s">
        <v>16</v>
      </c>
      <c r="G7" s="10" t="s">
        <v>16</v>
      </c>
      <c r="H7" s="10" t="s">
        <v>16</v>
      </c>
      <c r="I7" s="10" t="s">
        <v>16</v>
      </c>
      <c r="J7" s="10" t="s">
        <v>16</v>
      </c>
      <c r="K7" s="10" t="s">
        <v>16</v>
      </c>
      <c r="L7" s="10" t="s">
        <v>16</v>
      </c>
      <c r="M7" s="10" t="s">
        <v>16</v>
      </c>
      <c r="N7" s="10" t="s">
        <v>16</v>
      </c>
      <c r="O7" s="10" t="s">
        <v>16</v>
      </c>
    </row>
    <row r="8" customFormat="false" ht="18.75" hidden="false" customHeight="true" outlineLevel="0" collapsed="false">
      <c r="A8" s="11" t="n">
        <v>1</v>
      </c>
      <c r="B8" s="12" t="s">
        <v>17</v>
      </c>
      <c r="C8" s="13" t="n">
        <v>1720</v>
      </c>
      <c r="D8" s="13" t="n">
        <v>2000</v>
      </c>
      <c r="E8" s="13" t="n">
        <v>1723</v>
      </c>
      <c r="F8" s="13" t="n">
        <v>1856</v>
      </c>
      <c r="G8" s="14" t="n">
        <v>1753</v>
      </c>
      <c r="H8" s="13" t="n">
        <v>1363</v>
      </c>
      <c r="I8" s="15" t="n">
        <v>1425</v>
      </c>
      <c r="J8" s="16" t="n">
        <v>1534</v>
      </c>
      <c r="K8" s="15" t="n">
        <v>1667</v>
      </c>
      <c r="L8" s="16" t="n">
        <v>1843</v>
      </c>
      <c r="M8" s="13" t="n">
        <v>1882</v>
      </c>
      <c r="N8" s="13" t="n">
        <v>1849</v>
      </c>
      <c r="O8" s="17" t="n">
        <f aca="false">N8+M8+L8+K8+J8+I8+H8+G8+F8+E8+D8+C8</f>
        <v>20615</v>
      </c>
    </row>
    <row r="9" customFormat="false" ht="18.75" hidden="false" customHeight="true" outlineLevel="0" collapsed="false">
      <c r="A9" s="11" t="n">
        <v>2</v>
      </c>
      <c r="B9" s="12" t="s">
        <v>18</v>
      </c>
      <c r="C9" s="13" t="n">
        <v>3263</v>
      </c>
      <c r="D9" s="13" t="n">
        <v>3693</v>
      </c>
      <c r="E9" s="18" t="n">
        <v>3080</v>
      </c>
      <c r="F9" s="18" t="n">
        <v>3359</v>
      </c>
      <c r="G9" s="19" t="n">
        <v>3576</v>
      </c>
      <c r="H9" s="18" t="n">
        <v>2499</v>
      </c>
      <c r="I9" s="18" t="n">
        <v>2643</v>
      </c>
      <c r="J9" s="19" t="n">
        <v>2765</v>
      </c>
      <c r="K9" s="18" t="n">
        <v>2907</v>
      </c>
      <c r="L9" s="19" t="n">
        <v>3253</v>
      </c>
      <c r="M9" s="18" t="n">
        <v>3390</v>
      </c>
      <c r="N9" s="18" t="n">
        <v>3418</v>
      </c>
      <c r="O9" s="17" t="n">
        <f aca="false">N9+M9+L9+K9+J9+I9+H9+G9+F9+E9+D9+C9</f>
        <v>37846</v>
      </c>
    </row>
    <row r="10" customFormat="false" ht="18.75" hidden="false" customHeight="true" outlineLevel="0" collapsed="false">
      <c r="A10" s="11" t="n">
        <v>3</v>
      </c>
      <c r="B10" s="12" t="s">
        <v>19</v>
      </c>
      <c r="C10" s="20" t="n">
        <v>1917</v>
      </c>
      <c r="D10" s="20" t="n">
        <v>2153</v>
      </c>
      <c r="E10" s="18" t="n">
        <v>1745</v>
      </c>
      <c r="F10" s="18" t="n">
        <v>1869</v>
      </c>
      <c r="G10" s="19" t="n">
        <v>2011</v>
      </c>
      <c r="H10" s="18" t="n">
        <v>1444</v>
      </c>
      <c r="I10" s="18" t="n">
        <v>1686</v>
      </c>
      <c r="J10" s="19" t="n">
        <v>1544</v>
      </c>
      <c r="K10" s="18" t="n">
        <v>1499</v>
      </c>
      <c r="L10" s="19" t="n">
        <v>1873</v>
      </c>
      <c r="M10" s="18" t="n">
        <v>1859</v>
      </c>
      <c r="N10" s="18" t="n">
        <v>2022</v>
      </c>
      <c r="O10" s="17" t="n">
        <f aca="false">N10+M10+L10+K10+J10+I10+H10+G10+F10+E10+D10+C10</f>
        <v>21622</v>
      </c>
    </row>
    <row r="11" customFormat="false" ht="18.75" hidden="false" customHeight="true" outlineLevel="0" collapsed="false">
      <c r="A11" s="11" t="n">
        <v>4</v>
      </c>
      <c r="B11" s="12" t="s">
        <v>20</v>
      </c>
      <c r="C11" s="20" t="n">
        <v>1060</v>
      </c>
      <c r="D11" s="20" t="n">
        <v>1115</v>
      </c>
      <c r="E11" s="18" t="n">
        <v>1044</v>
      </c>
      <c r="F11" s="18" t="n">
        <v>1011</v>
      </c>
      <c r="G11" s="19" t="n">
        <v>1074</v>
      </c>
      <c r="H11" s="18" t="n">
        <v>618</v>
      </c>
      <c r="I11" s="18" t="n">
        <v>396</v>
      </c>
      <c r="J11" s="19" t="n">
        <v>505</v>
      </c>
      <c r="K11" s="18" t="n">
        <v>715</v>
      </c>
      <c r="L11" s="19" t="n">
        <v>1067</v>
      </c>
      <c r="M11" s="18" t="n">
        <v>1103</v>
      </c>
      <c r="N11" s="18" t="n">
        <v>1096</v>
      </c>
      <c r="O11" s="17" t="n">
        <f aca="false">N11+M11+L11+K11+J11+I11+H11+G11+F11+E11+D11+C11</f>
        <v>10804</v>
      </c>
    </row>
    <row r="12" customFormat="false" ht="18.75" hidden="false" customHeight="true" outlineLevel="0" collapsed="false">
      <c r="A12" s="11" t="n">
        <v>5</v>
      </c>
      <c r="B12" s="12" t="s">
        <v>21</v>
      </c>
      <c r="C12" s="13" t="n">
        <v>1699</v>
      </c>
      <c r="D12" s="13" t="n">
        <v>2032</v>
      </c>
      <c r="E12" s="13" t="n">
        <v>1355</v>
      </c>
      <c r="F12" s="13" t="n">
        <v>1354</v>
      </c>
      <c r="G12" s="14" t="n">
        <v>1463</v>
      </c>
      <c r="H12" s="13" t="n">
        <v>965</v>
      </c>
      <c r="I12" s="13" t="n">
        <v>748</v>
      </c>
      <c r="J12" s="14" t="n">
        <v>831</v>
      </c>
      <c r="K12" s="13" t="n">
        <v>1198</v>
      </c>
      <c r="L12" s="14" t="n">
        <v>1687</v>
      </c>
      <c r="M12" s="13" t="n">
        <v>1805</v>
      </c>
      <c r="N12" s="13" t="n">
        <v>1759</v>
      </c>
      <c r="O12" s="17" t="n">
        <f aca="false">N12+M12+L12+K12+J12+I12+H12+G12+F12+E12+D12+C12</f>
        <v>16896</v>
      </c>
    </row>
    <row r="13" customFormat="false" ht="18.75" hidden="false" customHeight="true" outlineLevel="0" collapsed="false">
      <c r="A13" s="11" t="n">
        <v>6</v>
      </c>
      <c r="B13" s="12" t="s">
        <v>22</v>
      </c>
      <c r="C13" s="20" t="n">
        <v>2753</v>
      </c>
      <c r="D13" s="20" t="n">
        <v>3022</v>
      </c>
      <c r="E13" s="18" t="n">
        <v>2665</v>
      </c>
      <c r="F13" s="18" t="n">
        <v>2616</v>
      </c>
      <c r="G13" s="19" t="n">
        <v>2594</v>
      </c>
      <c r="H13" s="18" t="n">
        <v>1867</v>
      </c>
      <c r="I13" s="18" t="n">
        <v>1766</v>
      </c>
      <c r="J13" s="19" t="n">
        <v>1780</v>
      </c>
      <c r="K13" s="18" t="n">
        <v>1903</v>
      </c>
      <c r="L13" s="19" t="n">
        <v>2534</v>
      </c>
      <c r="M13" s="18" t="n">
        <v>2642</v>
      </c>
      <c r="N13" s="18" t="n">
        <v>2478</v>
      </c>
      <c r="O13" s="17" t="n">
        <f aca="false">N13+M13+L13+K13+J13+I13+H13+G13+F13+E13+D13+C13</f>
        <v>28620</v>
      </c>
    </row>
    <row r="14" customFormat="false" ht="18.75" hidden="false" customHeight="true" outlineLevel="0" collapsed="false">
      <c r="A14" s="11" t="n">
        <v>7</v>
      </c>
      <c r="B14" s="12" t="s">
        <v>23</v>
      </c>
      <c r="C14" s="20" t="n">
        <v>1228</v>
      </c>
      <c r="D14" s="20" t="n">
        <v>1397</v>
      </c>
      <c r="E14" s="18" t="n">
        <v>1200</v>
      </c>
      <c r="F14" s="18" t="n">
        <v>1225</v>
      </c>
      <c r="G14" s="19" t="n">
        <v>1295</v>
      </c>
      <c r="H14" s="18" t="n">
        <v>888</v>
      </c>
      <c r="I14" s="18" t="n">
        <v>834</v>
      </c>
      <c r="J14" s="19" t="n">
        <v>887</v>
      </c>
      <c r="K14" s="18" t="n">
        <v>967</v>
      </c>
      <c r="L14" s="19" t="n">
        <v>1445</v>
      </c>
      <c r="M14" s="18" t="n">
        <v>1341</v>
      </c>
      <c r="N14" s="18" t="n">
        <v>1339</v>
      </c>
      <c r="O14" s="17" t="n">
        <f aca="false">N14+M14+L14+K14+J14+I14+H14+G14+F14+E14+D14+C14</f>
        <v>14046</v>
      </c>
    </row>
    <row r="15" customFormat="false" ht="18.75" hidden="false" customHeight="true" outlineLevel="0" collapsed="false">
      <c r="A15" s="11" t="n">
        <v>8</v>
      </c>
      <c r="B15" s="12" t="s">
        <v>24</v>
      </c>
      <c r="C15" s="20" t="n">
        <v>4046</v>
      </c>
      <c r="D15" s="20" t="n">
        <v>4796</v>
      </c>
      <c r="E15" s="18" t="n">
        <v>3813</v>
      </c>
      <c r="F15" s="18" t="n">
        <v>4054</v>
      </c>
      <c r="G15" s="19" t="n">
        <v>4337</v>
      </c>
      <c r="H15" s="18" t="n">
        <v>3076</v>
      </c>
      <c r="I15" s="18" t="n">
        <v>3119</v>
      </c>
      <c r="J15" s="19" t="n">
        <v>3332</v>
      </c>
      <c r="K15" s="18" t="n">
        <v>3478</v>
      </c>
      <c r="L15" s="19" t="n">
        <v>4202</v>
      </c>
      <c r="M15" s="18" t="n">
        <v>4155</v>
      </c>
      <c r="N15" s="18" t="n">
        <v>4499</v>
      </c>
      <c r="O15" s="17" t="n">
        <f aca="false">N15+M15+L15+K15+J15+I15+H15+G15+F15+E15+D15+C15</f>
        <v>46907</v>
      </c>
    </row>
    <row r="16" customFormat="false" ht="18.75" hidden="false" customHeight="true" outlineLevel="0" collapsed="false">
      <c r="A16" s="11" t="n">
        <v>9</v>
      </c>
      <c r="B16" s="12" t="s">
        <v>25</v>
      </c>
      <c r="C16" s="20" t="n">
        <v>6156</v>
      </c>
      <c r="D16" s="20" t="n">
        <v>8186</v>
      </c>
      <c r="E16" s="18" t="n">
        <v>6614</v>
      </c>
      <c r="F16" s="18" t="n">
        <v>7560</v>
      </c>
      <c r="G16" s="19" t="n">
        <v>7226</v>
      </c>
      <c r="H16" s="18" t="n">
        <v>6003</v>
      </c>
      <c r="I16" s="18" t="n">
        <v>5689</v>
      </c>
      <c r="J16" s="19" t="n">
        <v>5949</v>
      </c>
      <c r="K16" s="18" t="n">
        <v>6185</v>
      </c>
      <c r="L16" s="19" t="n">
        <v>7175</v>
      </c>
      <c r="M16" s="18" t="n">
        <v>6851</v>
      </c>
      <c r="N16" s="18" t="n">
        <v>6781</v>
      </c>
      <c r="O16" s="17" t="n">
        <f aca="false">N16+M16+L16+K16+J16+I16+H16+G16+F16+E16+D16+C16</f>
        <v>80375</v>
      </c>
    </row>
    <row r="17" customFormat="false" ht="18.75" hidden="false" customHeight="true" outlineLevel="0" collapsed="false">
      <c r="A17" s="11" t="n">
        <v>10</v>
      </c>
      <c r="B17" s="12" t="s">
        <v>26</v>
      </c>
      <c r="C17" s="20" t="n">
        <v>1176</v>
      </c>
      <c r="D17" s="20" t="n">
        <v>1272</v>
      </c>
      <c r="E17" s="18" t="n">
        <v>1021</v>
      </c>
      <c r="F17" s="18" t="n">
        <v>1230</v>
      </c>
      <c r="G17" s="19" t="n">
        <v>1162</v>
      </c>
      <c r="H17" s="18" t="n">
        <v>1236</v>
      </c>
      <c r="I17" s="18" t="n">
        <v>1229</v>
      </c>
      <c r="J17" s="19" t="n">
        <v>1078</v>
      </c>
      <c r="K17" s="18" t="n">
        <v>1012</v>
      </c>
      <c r="L17" s="19" t="n">
        <v>1227</v>
      </c>
      <c r="M17" s="18" t="n">
        <v>1242</v>
      </c>
      <c r="N17" s="18" t="n">
        <v>1211</v>
      </c>
      <c r="O17" s="17" t="n">
        <f aca="false">N17+M17+L17+K17+J17+I17+H17+G17+F17+E17+D17+C17</f>
        <v>14096</v>
      </c>
    </row>
    <row r="18" customFormat="false" ht="18.75" hidden="false" customHeight="true" outlineLevel="0" collapsed="false">
      <c r="A18" s="11" t="n">
        <v>11</v>
      </c>
      <c r="B18" s="12" t="s">
        <v>27</v>
      </c>
      <c r="C18" s="20" t="n">
        <v>1967</v>
      </c>
      <c r="D18" s="20" t="n">
        <v>1845</v>
      </c>
      <c r="E18" s="18" t="n">
        <v>1444</v>
      </c>
      <c r="F18" s="18" t="n">
        <v>1780</v>
      </c>
      <c r="G18" s="19" t="n">
        <v>1665</v>
      </c>
      <c r="H18" s="18" t="n">
        <v>1215</v>
      </c>
      <c r="I18" s="18" t="n">
        <v>1028</v>
      </c>
      <c r="J18" s="19" t="n">
        <v>1164</v>
      </c>
      <c r="K18" s="18" t="n">
        <v>1311</v>
      </c>
      <c r="L18" s="19" t="n">
        <v>1940</v>
      </c>
      <c r="M18" s="18" t="n">
        <v>1577</v>
      </c>
      <c r="N18" s="18" t="n">
        <v>1575</v>
      </c>
      <c r="O18" s="17" t="n">
        <f aca="false">N18+M18+L18+K18+J18+I18+H18+G18+F18+E18+D18+C18</f>
        <v>18511</v>
      </c>
    </row>
    <row r="19" customFormat="false" ht="18.75" hidden="false" customHeight="true" outlineLevel="0" collapsed="false">
      <c r="A19" s="11" t="n">
        <v>12</v>
      </c>
      <c r="B19" s="12" t="s">
        <v>28</v>
      </c>
      <c r="C19" s="13" t="n">
        <v>989</v>
      </c>
      <c r="D19" s="20" t="n">
        <v>1007</v>
      </c>
      <c r="E19" s="18" t="n">
        <v>769</v>
      </c>
      <c r="F19" s="18" t="n">
        <v>1035</v>
      </c>
      <c r="G19" s="19" t="n">
        <v>963</v>
      </c>
      <c r="H19" s="18" t="n">
        <v>741</v>
      </c>
      <c r="I19" s="18" t="n">
        <v>566</v>
      </c>
      <c r="J19" s="19" t="n">
        <v>540</v>
      </c>
      <c r="K19" s="18" t="n">
        <v>732</v>
      </c>
      <c r="L19" s="19" t="n">
        <v>1053</v>
      </c>
      <c r="M19" s="18" t="n">
        <v>1040</v>
      </c>
      <c r="N19" s="18" t="n">
        <v>1214</v>
      </c>
      <c r="O19" s="17" t="n">
        <f aca="false">N19+M19+L19+K19+J19+I19+H19+G19+F19+E19+D19+C19</f>
        <v>10649</v>
      </c>
    </row>
    <row r="20" customFormat="false" ht="18.75" hidden="false" customHeight="true" outlineLevel="0" collapsed="false">
      <c r="A20" s="11" t="n">
        <v>13</v>
      </c>
      <c r="B20" s="21" t="s">
        <v>29</v>
      </c>
      <c r="C20" s="22" t="n">
        <v>8354</v>
      </c>
      <c r="D20" s="22" t="n">
        <v>8314</v>
      </c>
      <c r="E20" s="22" t="n">
        <v>7197</v>
      </c>
      <c r="F20" s="22" t="n">
        <v>7699</v>
      </c>
      <c r="G20" s="23" t="n">
        <v>7527</v>
      </c>
      <c r="H20" s="22" t="n">
        <v>5796</v>
      </c>
      <c r="I20" s="22" t="n">
        <v>5035</v>
      </c>
      <c r="J20" s="23" t="n">
        <v>5130</v>
      </c>
      <c r="K20" s="22" t="n">
        <v>6688</v>
      </c>
      <c r="L20" s="23" t="n">
        <v>9033</v>
      </c>
      <c r="M20" s="22" t="n">
        <v>8980</v>
      </c>
      <c r="N20" s="22" t="n">
        <v>7584</v>
      </c>
      <c r="O20" s="17" t="n">
        <f aca="false">N20+M20+L20+K20+J20+I20+H20+G20+F20+E20+D20+C20</f>
        <v>87337</v>
      </c>
    </row>
    <row r="21" customFormat="false" ht="18.75" hidden="false" customHeight="true" outlineLevel="0" collapsed="false">
      <c r="A21" s="11" t="n">
        <v>14</v>
      </c>
      <c r="B21" s="12" t="s">
        <v>30</v>
      </c>
      <c r="C21" s="20" t="n">
        <v>1894</v>
      </c>
      <c r="D21" s="13" t="n">
        <v>2158</v>
      </c>
      <c r="E21" s="18" t="n">
        <v>1739</v>
      </c>
      <c r="F21" s="18" t="n">
        <v>2024</v>
      </c>
      <c r="G21" s="19" t="n">
        <v>2039</v>
      </c>
      <c r="H21" s="18" t="n">
        <v>1696</v>
      </c>
      <c r="I21" s="18" t="n">
        <v>1656</v>
      </c>
      <c r="J21" s="19" t="n">
        <v>1814</v>
      </c>
      <c r="K21" s="18" t="n">
        <v>2068</v>
      </c>
      <c r="L21" s="19" t="n">
        <v>1150</v>
      </c>
      <c r="M21" s="18" t="n">
        <v>3169</v>
      </c>
      <c r="N21" s="18" t="n">
        <v>2003</v>
      </c>
      <c r="O21" s="17" t="n">
        <f aca="false">N21+M21+L21+K21+J21+I21+H21+G21+F21+E21+D21+C21</f>
        <v>23410</v>
      </c>
    </row>
    <row r="22" customFormat="false" ht="18.75" hidden="false" customHeight="true" outlineLevel="0" collapsed="false">
      <c r="A22" s="11" t="n">
        <v>15</v>
      </c>
      <c r="B22" s="12" t="s">
        <v>31</v>
      </c>
      <c r="C22" s="13" t="n">
        <v>1991</v>
      </c>
      <c r="D22" s="20" t="n">
        <v>2337</v>
      </c>
      <c r="E22" s="18" t="n">
        <v>1663</v>
      </c>
      <c r="F22" s="18" t="n">
        <v>1998</v>
      </c>
      <c r="G22" s="19" t="n">
        <v>2046</v>
      </c>
      <c r="H22" s="18" t="n">
        <v>1732</v>
      </c>
      <c r="I22" s="18" t="n">
        <v>1477</v>
      </c>
      <c r="J22" s="19" t="n">
        <v>1681</v>
      </c>
      <c r="K22" s="18" t="n">
        <v>1697</v>
      </c>
      <c r="L22" s="19" t="n">
        <v>2450</v>
      </c>
      <c r="M22" s="18" t="n">
        <v>2240</v>
      </c>
      <c r="N22" s="18" t="n">
        <v>2212</v>
      </c>
      <c r="O22" s="17" t="n">
        <f aca="false">N22+M22+L22+K22+J22+I22+H22+G22+F22+E22+D22+C22</f>
        <v>23524</v>
      </c>
    </row>
    <row r="23" customFormat="false" ht="18.75" hidden="false" customHeight="true" outlineLevel="0" collapsed="false">
      <c r="A23" s="11" t="n">
        <v>16</v>
      </c>
      <c r="B23" s="12" t="s">
        <v>32</v>
      </c>
      <c r="C23" s="20" t="n">
        <v>2405</v>
      </c>
      <c r="D23" s="20" t="n">
        <v>2739</v>
      </c>
      <c r="E23" s="18" t="n">
        <v>2087</v>
      </c>
      <c r="F23" s="18" t="n">
        <v>2632</v>
      </c>
      <c r="G23" s="19" t="n">
        <v>2593</v>
      </c>
      <c r="H23" s="18" t="n">
        <v>1906</v>
      </c>
      <c r="I23" s="18" t="n">
        <v>1711</v>
      </c>
      <c r="J23" s="19" t="n">
        <v>1734</v>
      </c>
      <c r="K23" s="18" t="n">
        <v>1994</v>
      </c>
      <c r="L23" s="19" t="n">
        <v>2558</v>
      </c>
      <c r="M23" s="18" t="n">
        <v>2517</v>
      </c>
      <c r="N23" s="18" t="n">
        <v>2379</v>
      </c>
      <c r="O23" s="17" t="n">
        <f aca="false">N23+M23+L23+K23+J23+I23+H23+G23+F23+E23+D23+C23</f>
        <v>27255</v>
      </c>
    </row>
    <row r="24" customFormat="false" ht="18.75" hidden="false" customHeight="true" outlineLevel="0" collapsed="false">
      <c r="A24" s="11" t="n">
        <v>17</v>
      </c>
      <c r="B24" s="12" t="s">
        <v>33</v>
      </c>
      <c r="C24" s="20" t="n">
        <v>1594</v>
      </c>
      <c r="D24" s="20" t="n">
        <v>1788</v>
      </c>
      <c r="E24" s="18" t="n">
        <v>1480</v>
      </c>
      <c r="F24" s="18" t="n">
        <v>1729</v>
      </c>
      <c r="G24" s="19" t="n">
        <v>1753</v>
      </c>
      <c r="H24" s="18" t="n">
        <v>1232</v>
      </c>
      <c r="I24" s="18" t="n">
        <v>760</v>
      </c>
      <c r="J24" s="19" t="n">
        <v>1064</v>
      </c>
      <c r="K24" s="18" t="n">
        <v>1290</v>
      </c>
      <c r="L24" s="19" t="n">
        <v>1787</v>
      </c>
      <c r="M24" s="18" t="n">
        <v>1952</v>
      </c>
      <c r="N24" s="18" t="n">
        <v>1971</v>
      </c>
      <c r="O24" s="17" t="n">
        <f aca="false">N24+M24+L24+K24+J24+I24+H24+G24+F24+E24+D24+C24</f>
        <v>18400</v>
      </c>
    </row>
    <row r="25" customFormat="false" ht="18.75" hidden="false" customHeight="true" outlineLevel="0" collapsed="false">
      <c r="A25" s="11" t="n">
        <v>18</v>
      </c>
      <c r="B25" s="12" t="s">
        <v>34</v>
      </c>
      <c r="C25" s="20" t="n">
        <v>5518</v>
      </c>
      <c r="D25" s="20" t="n">
        <v>5498</v>
      </c>
      <c r="E25" s="18" t="n">
        <v>4411</v>
      </c>
      <c r="F25" s="18" t="n">
        <v>4997</v>
      </c>
      <c r="G25" s="19" t="n">
        <v>4682</v>
      </c>
      <c r="H25" s="18" t="n">
        <v>3113</v>
      </c>
      <c r="I25" s="18" t="n">
        <v>2494</v>
      </c>
      <c r="J25" s="19" t="n">
        <v>2876</v>
      </c>
      <c r="K25" s="18" t="n">
        <v>3779</v>
      </c>
      <c r="L25" s="19" t="n">
        <v>4798</v>
      </c>
      <c r="M25" s="18" t="n">
        <v>4968</v>
      </c>
      <c r="N25" s="18" t="n">
        <v>4525</v>
      </c>
      <c r="O25" s="17" t="n">
        <f aca="false">N25+M25+L25+K25+J25+I25+H25+G25+F25+E25+D25+C25</f>
        <v>51659</v>
      </c>
    </row>
    <row r="26" customFormat="false" ht="18.75" hidden="false" customHeight="true" outlineLevel="0" collapsed="false">
      <c r="A26" s="11" t="n">
        <v>19</v>
      </c>
      <c r="B26" s="12" t="s">
        <v>35</v>
      </c>
      <c r="C26" s="20" t="n">
        <v>1893</v>
      </c>
      <c r="D26" s="13" t="n">
        <v>2118</v>
      </c>
      <c r="E26" s="18" t="n">
        <v>1712</v>
      </c>
      <c r="F26" s="18" t="n">
        <v>1954</v>
      </c>
      <c r="G26" s="19" t="n">
        <v>1694</v>
      </c>
      <c r="H26" s="18" t="n">
        <v>1159</v>
      </c>
      <c r="I26" s="18" t="n">
        <v>923</v>
      </c>
      <c r="J26" s="19" t="n">
        <v>1020</v>
      </c>
      <c r="K26" s="18" t="n">
        <v>1372</v>
      </c>
      <c r="L26" s="19" t="n">
        <v>1692</v>
      </c>
      <c r="M26" s="18" t="n">
        <v>1794</v>
      </c>
      <c r="N26" s="18" t="n">
        <v>1641</v>
      </c>
      <c r="O26" s="17" t="n">
        <f aca="false">N26+M26+L26+K26+J26+I26+H26+G26+F26+E26+D26+C26</f>
        <v>18972</v>
      </c>
    </row>
    <row r="27" s="28" customFormat="true" ht="18.75" hidden="false" customHeight="true" outlineLevel="0" collapsed="false">
      <c r="A27" s="11" t="n">
        <v>20</v>
      </c>
      <c r="B27" s="24" t="s">
        <v>36</v>
      </c>
      <c r="C27" s="20" t="n">
        <v>5620</v>
      </c>
      <c r="D27" s="25" t="n">
        <v>6236</v>
      </c>
      <c r="E27" s="26" t="n">
        <v>5214</v>
      </c>
      <c r="F27" s="26" t="n">
        <v>5872</v>
      </c>
      <c r="G27" s="27" t="n">
        <v>5610</v>
      </c>
      <c r="H27" s="26" t="n">
        <v>4703</v>
      </c>
      <c r="I27" s="26" t="n">
        <v>4694</v>
      </c>
      <c r="J27" s="27" t="n">
        <v>4647</v>
      </c>
      <c r="K27" s="26" t="n">
        <v>5034</v>
      </c>
      <c r="L27" s="27" t="n">
        <v>3948</v>
      </c>
      <c r="M27" s="26" t="n">
        <v>5250</v>
      </c>
      <c r="N27" s="26" t="n">
        <v>5340</v>
      </c>
      <c r="O27" s="17" t="n">
        <f aca="false">N27+M27+L27+K27+J27+I27+H27+G27+F27+E27+D27+C27</f>
        <v>62168</v>
      </c>
    </row>
    <row r="28" customFormat="false" ht="18.75" hidden="false" customHeight="true" outlineLevel="0" collapsed="false">
      <c r="A28" s="11" t="n">
        <v>21</v>
      </c>
      <c r="B28" s="12" t="s">
        <v>37</v>
      </c>
      <c r="C28" s="20" t="n">
        <v>2424</v>
      </c>
      <c r="D28" s="20" t="n">
        <v>2519</v>
      </c>
      <c r="E28" s="18" t="n">
        <v>2093</v>
      </c>
      <c r="F28" s="18" t="n">
        <v>2388</v>
      </c>
      <c r="G28" s="19" t="n">
        <v>2257</v>
      </c>
      <c r="H28" s="18" t="n">
        <v>2057</v>
      </c>
      <c r="I28" s="18" t="n">
        <v>1756</v>
      </c>
      <c r="J28" s="19" t="n">
        <v>1970</v>
      </c>
      <c r="K28" s="18" t="n">
        <v>1974</v>
      </c>
      <c r="L28" s="19" t="n">
        <v>2250</v>
      </c>
      <c r="M28" s="18" t="n">
        <v>2491</v>
      </c>
      <c r="N28" s="18" t="n">
        <v>2250</v>
      </c>
      <c r="O28" s="17" t="n">
        <f aca="false">N28+M28+L28+K28+J28+I28+H28+G28+F28+E28+D28+C28</f>
        <v>26429</v>
      </c>
    </row>
    <row r="29" customFormat="false" ht="18.75" hidden="false" customHeight="true" outlineLevel="0" collapsed="false">
      <c r="A29" s="11" t="n">
        <v>22</v>
      </c>
      <c r="B29" s="12" t="s">
        <v>38</v>
      </c>
      <c r="C29" s="13" t="n">
        <v>2358</v>
      </c>
      <c r="D29" s="13" t="n">
        <v>2466</v>
      </c>
      <c r="E29" s="18" t="n">
        <v>2040</v>
      </c>
      <c r="F29" s="18" t="n">
        <v>2356</v>
      </c>
      <c r="G29" s="19" t="n">
        <v>2336</v>
      </c>
      <c r="H29" s="18" t="n">
        <v>1965</v>
      </c>
      <c r="I29" s="18" t="n">
        <v>1582</v>
      </c>
      <c r="J29" s="19" t="n">
        <v>1953</v>
      </c>
      <c r="K29" s="18" t="n">
        <v>2016</v>
      </c>
      <c r="L29" s="19" t="n">
        <v>2232</v>
      </c>
      <c r="M29" s="18" t="n">
        <v>2485</v>
      </c>
      <c r="N29" s="18" t="n">
        <v>2219</v>
      </c>
      <c r="O29" s="17" t="n">
        <f aca="false">N29+M29+L29+K29+J29+I29+H29+G29+F29+E29+D29+C29</f>
        <v>26008</v>
      </c>
    </row>
    <row r="30" customFormat="false" ht="18.75" hidden="false" customHeight="true" outlineLevel="0" collapsed="false">
      <c r="A30" s="11" t="n">
        <v>23</v>
      </c>
      <c r="B30" s="12" t="s">
        <v>39</v>
      </c>
      <c r="C30" s="25" t="n">
        <v>1727</v>
      </c>
      <c r="D30" s="13" t="n">
        <v>1801</v>
      </c>
      <c r="E30" s="18" t="n">
        <v>1549</v>
      </c>
      <c r="F30" s="18" t="n">
        <v>1748</v>
      </c>
      <c r="G30" s="19" t="n">
        <v>1745</v>
      </c>
      <c r="H30" s="18" t="n">
        <v>1326</v>
      </c>
      <c r="I30" s="18" t="n">
        <v>1189</v>
      </c>
      <c r="J30" s="19" t="n">
        <v>1326</v>
      </c>
      <c r="K30" s="18" t="n">
        <v>1407</v>
      </c>
      <c r="L30" s="19" t="n">
        <v>1758</v>
      </c>
      <c r="M30" s="18" t="n">
        <v>1569</v>
      </c>
      <c r="N30" s="18" t="n">
        <v>1610</v>
      </c>
      <c r="O30" s="17" t="n">
        <f aca="false">N30+M30+L30+K30+J30+I30+H30+G30+F30+E30+D30+C30</f>
        <v>18755</v>
      </c>
    </row>
    <row r="31" customFormat="false" ht="18.75" hidden="false" customHeight="true" outlineLevel="0" collapsed="false">
      <c r="A31" s="11" t="n">
        <v>24</v>
      </c>
      <c r="B31" s="12" t="s">
        <v>40</v>
      </c>
      <c r="C31" s="20" t="n">
        <v>1780</v>
      </c>
      <c r="D31" s="13" t="n">
        <v>1889</v>
      </c>
      <c r="E31" s="18" t="n">
        <v>1669</v>
      </c>
      <c r="F31" s="18" t="n">
        <v>1833</v>
      </c>
      <c r="G31" s="19" t="n">
        <v>1787</v>
      </c>
      <c r="H31" s="18" t="n">
        <v>1490</v>
      </c>
      <c r="I31" s="18" t="n">
        <v>1240</v>
      </c>
      <c r="J31" s="19" t="n">
        <v>1375</v>
      </c>
      <c r="K31" s="18" t="n">
        <v>1626</v>
      </c>
      <c r="L31" s="19" t="n">
        <v>1713</v>
      </c>
      <c r="M31" s="18" t="n">
        <v>1817</v>
      </c>
      <c r="N31" s="18" t="n">
        <v>1717</v>
      </c>
      <c r="O31" s="17" t="n">
        <f aca="false">N31+M31+L31+K31+J31+I31+H31+G31+F31+E31+D31+C31</f>
        <v>19936</v>
      </c>
    </row>
    <row r="32" customFormat="false" ht="18.75" hidden="false" customHeight="true" outlineLevel="0" collapsed="false">
      <c r="A32" s="11" t="n">
        <v>25</v>
      </c>
      <c r="B32" s="21" t="s">
        <v>41</v>
      </c>
      <c r="C32" s="20" t="n">
        <v>1372</v>
      </c>
      <c r="D32" s="20" t="n">
        <v>1476</v>
      </c>
      <c r="E32" s="18" t="n">
        <v>1305</v>
      </c>
      <c r="F32" s="18" t="n">
        <v>1622</v>
      </c>
      <c r="G32" s="19" t="n">
        <v>1433</v>
      </c>
      <c r="H32" s="18" t="n">
        <v>904</v>
      </c>
      <c r="I32" s="18" t="n">
        <v>817</v>
      </c>
      <c r="J32" s="19" t="n">
        <v>743</v>
      </c>
      <c r="K32" s="18" t="n">
        <v>967</v>
      </c>
      <c r="L32" s="19" t="n">
        <v>1260</v>
      </c>
      <c r="M32" s="18" t="n">
        <v>1256</v>
      </c>
      <c r="N32" s="18" t="n">
        <v>1255</v>
      </c>
      <c r="O32" s="17" t="n">
        <f aca="false">N32+M32+L32+K32+J32+I32+H32+G32+F32+E32+D32+C32</f>
        <v>14410</v>
      </c>
    </row>
    <row r="33" customFormat="false" ht="18.75" hidden="false" customHeight="true" outlineLevel="0" collapsed="false">
      <c r="A33" s="11" t="n">
        <v>26</v>
      </c>
      <c r="B33" s="21" t="s">
        <v>42</v>
      </c>
      <c r="C33" s="20" t="n">
        <v>1771</v>
      </c>
      <c r="D33" s="13" t="n">
        <v>1851</v>
      </c>
      <c r="E33" s="18" t="n">
        <v>1551</v>
      </c>
      <c r="F33" s="18" t="n">
        <v>1688</v>
      </c>
      <c r="G33" s="19" t="n">
        <v>1633</v>
      </c>
      <c r="H33" s="18" t="n">
        <v>1156</v>
      </c>
      <c r="I33" s="18" t="n">
        <v>1134</v>
      </c>
      <c r="J33" s="19" t="n">
        <v>1202</v>
      </c>
      <c r="K33" s="18" t="n">
        <v>1408</v>
      </c>
      <c r="L33" s="19" t="n">
        <v>1585</v>
      </c>
      <c r="M33" s="18" t="n">
        <v>1587</v>
      </c>
      <c r="N33" s="18" t="n">
        <v>1450</v>
      </c>
      <c r="O33" s="17" t="n">
        <f aca="false">N33+M33+L33+K33+J33+I33+H33+G33+F33+E33+D33+C33</f>
        <v>18016</v>
      </c>
    </row>
    <row r="34" customFormat="false" ht="18.75" hidden="false" customHeight="true" outlineLevel="0" collapsed="false">
      <c r="A34" s="11" t="n">
        <v>27</v>
      </c>
      <c r="B34" s="12" t="s">
        <v>43</v>
      </c>
      <c r="C34" s="13" t="n">
        <v>1468</v>
      </c>
      <c r="D34" s="20" t="n">
        <v>1621</v>
      </c>
      <c r="E34" s="18" t="n">
        <v>1388</v>
      </c>
      <c r="F34" s="18" t="n">
        <v>1526</v>
      </c>
      <c r="G34" s="19" t="n">
        <v>1505</v>
      </c>
      <c r="H34" s="18" t="n">
        <v>1249</v>
      </c>
      <c r="I34" s="18" t="n">
        <v>925</v>
      </c>
      <c r="J34" s="19" t="n">
        <v>966</v>
      </c>
      <c r="K34" s="18" t="n">
        <v>1184</v>
      </c>
      <c r="L34" s="19" t="n">
        <v>1443</v>
      </c>
      <c r="M34" s="18" t="n">
        <v>1510</v>
      </c>
      <c r="N34" s="18" t="n">
        <v>1529</v>
      </c>
      <c r="O34" s="17" t="n">
        <f aca="false">N34+M34+L34+K34+J34+I34+H34+G34+F34+E34+D34+C34</f>
        <v>16314</v>
      </c>
    </row>
    <row r="35" customFormat="false" ht="18.75" hidden="false" customHeight="true" outlineLevel="0" collapsed="false">
      <c r="A35" s="11" t="n">
        <v>28</v>
      </c>
      <c r="B35" s="12" t="s">
        <v>44</v>
      </c>
      <c r="C35" s="20" t="n">
        <v>3358</v>
      </c>
      <c r="D35" s="13" t="n">
        <v>3563</v>
      </c>
      <c r="E35" s="18" t="n">
        <v>2732</v>
      </c>
      <c r="F35" s="18" t="n">
        <v>3061</v>
      </c>
      <c r="G35" s="19" t="n">
        <v>3001</v>
      </c>
      <c r="H35" s="18" t="n">
        <v>2427</v>
      </c>
      <c r="I35" s="18" t="n">
        <v>2331</v>
      </c>
      <c r="J35" s="19" t="n">
        <v>2301</v>
      </c>
      <c r="K35" s="18" t="n">
        <v>2723</v>
      </c>
      <c r="L35" s="19" t="n">
        <v>2994</v>
      </c>
      <c r="M35" s="18" t="n">
        <v>3071</v>
      </c>
      <c r="N35" s="18" t="n">
        <v>3032</v>
      </c>
      <c r="O35" s="17" t="n">
        <f aca="false">N35+M35+L35+K35+J35+I35+H35+G35+F35+E35+D35+C35</f>
        <v>34594</v>
      </c>
    </row>
    <row r="36" customFormat="false" ht="18.75" hidden="false" customHeight="true" outlineLevel="0" collapsed="false">
      <c r="A36" s="11" t="n">
        <v>29</v>
      </c>
      <c r="B36" s="21" t="s">
        <v>45</v>
      </c>
      <c r="C36" s="13" t="n">
        <v>1722</v>
      </c>
      <c r="D36" s="13" t="n">
        <v>1873</v>
      </c>
      <c r="E36" s="18" t="n">
        <v>1511</v>
      </c>
      <c r="F36" s="18" t="n">
        <v>1614</v>
      </c>
      <c r="G36" s="19" t="n">
        <v>1549</v>
      </c>
      <c r="H36" s="18" t="n">
        <v>1117</v>
      </c>
      <c r="I36" s="18" t="n">
        <v>1010</v>
      </c>
      <c r="J36" s="19" t="n">
        <v>1148</v>
      </c>
      <c r="K36" s="18" t="n">
        <v>1362</v>
      </c>
      <c r="L36" s="19" t="n">
        <v>1599</v>
      </c>
      <c r="M36" s="18" t="n">
        <v>1900</v>
      </c>
      <c r="N36" s="18" t="n">
        <v>1807</v>
      </c>
      <c r="O36" s="17" t="n">
        <f aca="false">N36+M36+L36+K36+J36+I36+H36+G36+F36+E36+D36+C36</f>
        <v>18212</v>
      </c>
    </row>
    <row r="37" customFormat="false" ht="18.75" hidden="false" customHeight="true" outlineLevel="0" collapsed="false">
      <c r="A37" s="11" t="n">
        <v>30</v>
      </c>
      <c r="B37" s="29" t="s">
        <v>46</v>
      </c>
      <c r="C37" s="30" t="n">
        <v>1827</v>
      </c>
      <c r="D37" s="30" t="n">
        <v>1899</v>
      </c>
      <c r="E37" s="31" t="n">
        <v>1658</v>
      </c>
      <c r="F37" s="31" t="n">
        <v>1745</v>
      </c>
      <c r="G37" s="32" t="n">
        <v>1663</v>
      </c>
      <c r="H37" s="31" t="n">
        <v>1520</v>
      </c>
      <c r="I37" s="31" t="n">
        <v>1230</v>
      </c>
      <c r="J37" s="32" t="n">
        <v>1187</v>
      </c>
      <c r="K37" s="31" t="n">
        <v>1654</v>
      </c>
      <c r="L37" s="32" t="n">
        <v>1641</v>
      </c>
      <c r="M37" s="31" t="n">
        <v>1867</v>
      </c>
      <c r="N37" s="31" t="n">
        <v>1680</v>
      </c>
      <c r="O37" s="17" t="n">
        <f aca="false">N37+M37+L37+K37+J37+I37+H37+G37+F37+E37+D37+C37</f>
        <v>19571</v>
      </c>
    </row>
    <row r="38" customFormat="false" ht="18.75" hidden="false" customHeight="true" outlineLevel="0" collapsed="false">
      <c r="A38" s="11" t="n">
        <v>31</v>
      </c>
      <c r="B38" s="29" t="s">
        <v>47</v>
      </c>
      <c r="C38" s="33" t="s">
        <v>48</v>
      </c>
      <c r="D38" s="30" t="n">
        <v>1183</v>
      </c>
      <c r="E38" s="31" t="n">
        <v>1660</v>
      </c>
      <c r="F38" s="31" t="n">
        <v>1676</v>
      </c>
      <c r="G38" s="32" t="n">
        <v>1838</v>
      </c>
      <c r="H38" s="31" t="n">
        <v>1476</v>
      </c>
      <c r="I38" s="31" t="n">
        <v>1188</v>
      </c>
      <c r="J38" s="32" t="n">
        <v>1203</v>
      </c>
      <c r="K38" s="31" t="n">
        <v>1446</v>
      </c>
      <c r="L38" s="32" t="n">
        <v>1676</v>
      </c>
      <c r="M38" s="31" t="n">
        <v>1820</v>
      </c>
      <c r="N38" s="31" t="n">
        <v>1803</v>
      </c>
      <c r="O38" s="17" t="n">
        <f aca="false">N38+M38+L38+K38+J38+I38+H38+G38+F38+E38+D38</f>
        <v>16969</v>
      </c>
    </row>
    <row r="40" s="2" customFormat="true" ht="12.75" hidden="false" customHeight="false" outlineLevel="0" collapsed="false">
      <c r="B40" s="1"/>
      <c r="E40" s="1"/>
      <c r="F40" s="1"/>
    </row>
    <row r="41" s="2" customFormat="true" ht="12.75" hidden="false" customHeight="false" outlineLevel="0" collapsed="false">
      <c r="B41" s="1"/>
      <c r="E41" s="1"/>
      <c r="F41" s="1"/>
    </row>
    <row r="42" s="2" customFormat="true" ht="12.75" hidden="false" customHeight="false" outlineLevel="0" collapsed="false">
      <c r="B42" s="34"/>
      <c r="E42" s="1"/>
      <c r="F42" s="1"/>
    </row>
    <row r="43" s="2" customFormat="true" ht="12.75" hidden="false" customHeight="false" outlineLevel="0" collapsed="false">
      <c r="B43" s="34"/>
      <c r="E43" s="1"/>
      <c r="F43" s="1"/>
    </row>
    <row r="44" s="2" customFormat="true" ht="12.75" hidden="false" customHeight="false" outlineLevel="0" collapsed="false">
      <c r="B44" s="34"/>
      <c r="E44" s="1"/>
      <c r="F44" s="1"/>
    </row>
    <row r="45" s="2" customFormat="true" ht="12.75" hidden="false" customHeight="false" outlineLevel="0" collapsed="false">
      <c r="B45" s="34"/>
      <c r="E45" s="1"/>
      <c r="F45" s="1"/>
    </row>
    <row r="46" s="2" customFormat="true" ht="12.75" hidden="false" customHeight="false" outlineLevel="0" collapsed="false">
      <c r="B46" s="34"/>
      <c r="E46" s="1"/>
      <c r="F46" s="1"/>
    </row>
    <row r="47" s="2" customFormat="true" ht="12.75" hidden="false" customHeight="false" outlineLevel="0" collapsed="false">
      <c r="B47" s="34"/>
      <c r="E47" s="1"/>
      <c r="F47" s="1"/>
    </row>
    <row r="48" s="2" customFormat="true" ht="12.75" hidden="false" customHeight="false" outlineLevel="0" collapsed="false">
      <c r="B48" s="34"/>
      <c r="E48" s="1"/>
      <c r="F48" s="1"/>
    </row>
    <row r="49" s="2" customFormat="true" ht="12.75" hidden="false" customHeight="false" outlineLevel="0" collapsed="false">
      <c r="B49" s="34"/>
      <c r="E49" s="1"/>
      <c r="F49" s="1"/>
    </row>
    <row r="50" s="2" customFormat="true" ht="12.75" hidden="false" customHeight="false" outlineLevel="0" collapsed="false">
      <c r="B50" s="34"/>
      <c r="E50" s="1"/>
      <c r="F50" s="1"/>
    </row>
    <row r="51" s="2" customFormat="true" ht="12.75" hidden="false" customHeight="false" outlineLevel="0" collapsed="false">
      <c r="B51" s="34"/>
      <c r="E51" s="1"/>
      <c r="F51" s="1"/>
    </row>
    <row r="52" s="2" customFormat="true" ht="12.75" hidden="false" customHeight="false" outlineLevel="0" collapsed="false">
      <c r="B52" s="34"/>
      <c r="E52" s="1"/>
      <c r="F52" s="1"/>
    </row>
    <row r="53" s="2" customFormat="true" ht="12.75" hidden="false" customHeight="false" outlineLevel="0" collapsed="false">
      <c r="B53" s="34"/>
      <c r="E53" s="1"/>
      <c r="F53" s="1"/>
    </row>
    <row r="54" s="2" customFormat="true" ht="12.75" hidden="false" customHeight="false" outlineLevel="0" collapsed="false">
      <c r="B54" s="34"/>
      <c r="E54" s="1"/>
      <c r="F54" s="1"/>
    </row>
    <row r="55" s="2" customFormat="true" ht="12.75" hidden="false" customHeight="false" outlineLevel="0" collapsed="false">
      <c r="B55" s="34"/>
      <c r="E55" s="1"/>
      <c r="F55" s="1"/>
    </row>
    <row r="56" s="2" customFormat="true" ht="12.75" hidden="false" customHeight="false" outlineLevel="0" collapsed="false">
      <c r="B56" s="34"/>
      <c r="E56" s="1"/>
      <c r="F56" s="1"/>
    </row>
    <row r="57" s="2" customFormat="true" ht="12.75" hidden="false" customHeight="false" outlineLevel="0" collapsed="false">
      <c r="B57" s="34"/>
      <c r="E57" s="1"/>
      <c r="F57" s="1"/>
    </row>
    <row r="58" s="2" customFormat="true" ht="12.75" hidden="false" customHeight="false" outlineLevel="0" collapsed="false">
      <c r="B58" s="34"/>
      <c r="E58" s="1"/>
      <c r="F58" s="1"/>
    </row>
    <row r="59" s="2" customFormat="true" ht="12.75" hidden="false" customHeight="false" outlineLevel="0" collapsed="false">
      <c r="B59" s="34"/>
      <c r="E59" s="1"/>
      <c r="F59" s="1"/>
    </row>
    <row r="60" s="2" customFormat="true" ht="12.75" hidden="false" customHeight="false" outlineLevel="0" collapsed="false">
      <c r="B60" s="34"/>
      <c r="E60" s="1"/>
      <c r="F60" s="1"/>
    </row>
    <row r="61" s="2" customFormat="true" ht="12.75" hidden="false" customHeight="false" outlineLevel="0" collapsed="false">
      <c r="B61" s="34"/>
      <c r="E61" s="1"/>
      <c r="F61" s="1"/>
    </row>
    <row r="62" s="2" customFormat="true" ht="12.75" hidden="false" customHeight="false" outlineLevel="0" collapsed="false">
      <c r="B62" s="34"/>
      <c r="E62" s="1"/>
      <c r="F62" s="1"/>
    </row>
    <row r="63" s="2" customFormat="true" ht="12.75" hidden="false" customHeight="false" outlineLevel="0" collapsed="false">
      <c r="B63" s="34"/>
      <c r="E63" s="1"/>
      <c r="F63" s="1"/>
    </row>
    <row r="64" s="2" customFormat="true" ht="12.75" hidden="false" customHeight="false" outlineLevel="0" collapsed="false">
      <c r="B64" s="34"/>
      <c r="E64" s="1"/>
      <c r="F64" s="1"/>
    </row>
    <row r="65" s="2" customFormat="true" ht="12.75" hidden="false" customHeight="false" outlineLevel="0" collapsed="false">
      <c r="B65" s="34"/>
      <c r="E65" s="1"/>
      <c r="F65" s="1"/>
    </row>
    <row r="66" s="2" customFormat="true" ht="12.75" hidden="false" customHeight="false" outlineLevel="0" collapsed="false">
      <c r="B66" s="34"/>
      <c r="E66" s="1"/>
      <c r="F66" s="1"/>
    </row>
    <row r="67" s="2" customFormat="true" ht="12.75" hidden="false" customHeight="false" outlineLevel="0" collapsed="false">
      <c r="B67" s="34"/>
      <c r="E67" s="1"/>
      <c r="F67" s="1"/>
    </row>
    <row r="68" s="2" customFormat="true" ht="12.75" hidden="false" customHeight="false" outlineLevel="0" collapsed="false">
      <c r="B68" s="34"/>
      <c r="E68" s="1"/>
      <c r="F68" s="1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  <row r="76" customFormat="false" ht="12.75" hidden="false" customHeight="false" outlineLevel="0" collapsed="false">
      <c r="B76" s="34"/>
    </row>
  </sheetData>
  <mergeCells count="16">
    <mergeCell ref="B3:O3"/>
    <mergeCell ref="A5:A7"/>
    <mergeCell ref="B5:B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429861111111111" right="0.118055555555556" top="0.2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3-28T04:04:56Z</cp:lastPrinted>
  <dcterms:modified xsi:type="dcterms:W3CDTF">2019-03-28T08:16:26Z</dcterms:modified>
  <cp:revision>0</cp:revision>
  <dc:subject/>
  <dc:title/>
</cp:coreProperties>
</file>